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 (minuti)</t>
  </si>
  <si>
    <t xml:space="preserve">alfa</t>
  </si>
  <si>
    <r>
      <rPr>
        <sz val="12"/>
        <rFont val="Arial"/>
        <family val="0"/>
      </rPr>
      <t xml:space="preserve">ln (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0"/>
      </rPr>
      <t xml:space="preserve">-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eq</t>
    </r>
    <r>
      <rPr>
        <sz val="12"/>
        <rFont val="Arial"/>
        <family val="0"/>
      </rPr>
      <t xml:space="preserve">)/(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0"/>
      </rPr>
      <t xml:space="preserve">-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eq</t>
    </r>
    <r>
      <rPr>
        <sz val="12"/>
        <rFont val="Arial"/>
        <family val="0"/>
      </rPr>
      <t xml:space="preserve">)</t>
    </r>
  </si>
  <si>
    <t xml:space="preserve">kA</t>
  </si>
  <si>
    <t xml:space="preserve">kB</t>
  </si>
  <si>
    <t xml:space="preserve">Keq</t>
  </si>
  <si>
    <t xml:space="preserve">k1+k2</t>
  </si>
  <si>
    <t xml:space="preserve">k1</t>
  </si>
  <si>
    <t xml:space="preserve">k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00"/>
    <numFmt numFmtId="168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17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45</c:v>
                </c:pt>
                <c:pt idx="13">
                  <c:v>60</c:v>
                </c:pt>
                <c:pt idx="14">
                  <c:v>75</c:v>
                </c:pt>
                <c:pt idx="15">
                  <c:v>90</c:v>
                </c:pt>
              </c:numCache>
            </c:numRef>
          </c:xVal>
          <c:yVal>
            <c:numRef>
              <c:f>Foglio1!$E$2:$E$17</c:f>
              <c:numCache>
                <c:formatCode>General</c:formatCode>
                <c:ptCount val="16"/>
                <c:pt idx="0">
                  <c:v>0</c:v>
                </c:pt>
                <c:pt idx="1">
                  <c:v>-0.108165566585435</c:v>
                </c:pt>
                <c:pt idx="2">
                  <c:v>-0.119465121839368</c:v>
                </c:pt>
                <c:pt idx="3">
                  <c:v>-0.144394504881894</c:v>
                </c:pt>
                <c:pt idx="4">
                  <c:v>-0.165985137474261</c:v>
                </c:pt>
                <c:pt idx="5">
                  <c:v>-0.190082689053322</c:v>
                </c:pt>
                <c:pt idx="6">
                  <c:v>-0.208544751893057</c:v>
                </c:pt>
                <c:pt idx="7">
                  <c:v>-0.23795863709935</c:v>
                </c:pt>
                <c:pt idx="8">
                  <c:v>-0.353558556423164</c:v>
                </c:pt>
                <c:pt idx="9">
                  <c:v>-0.472089837479078</c:v>
                </c:pt>
                <c:pt idx="10">
                  <c:v>-0.592503654780258</c:v>
                </c:pt>
                <c:pt idx="11">
                  <c:v>-0.711807603277348</c:v>
                </c:pt>
                <c:pt idx="12">
                  <c:v>-1.06897190372205</c:v>
                </c:pt>
                <c:pt idx="13">
                  <c:v>-1.42292347738011</c:v>
                </c:pt>
                <c:pt idx="14">
                  <c:v>-1.73460105538811</c:v>
                </c:pt>
                <c:pt idx="15">
                  <c:v>-2.12588152850431</c:v>
                </c:pt>
              </c:numCache>
            </c:numRef>
          </c:yVal>
          <c:smooth val="0"/>
        </c:ser>
        <c:axId val="17924603"/>
        <c:axId val="90574951"/>
      </c:scatterChart>
      <c:valAx>
        <c:axId val="179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951"/>
        <c:crossesAt val="0"/>
        <c:crossBetween val="midCat"/>
      </c:valAx>
      <c:valAx>
        <c:axId val="905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5</xdr:row>
      <xdr:rowOff>75600</xdr:rowOff>
    </xdr:from>
    <xdr:to>
      <xdr:col>22</xdr:col>
      <xdr:colOff>309600</xdr:colOff>
      <xdr:row>29</xdr:row>
      <xdr:rowOff>114480</xdr:rowOff>
    </xdr:to>
    <xdr:graphicFrame>
      <xdr:nvGraphicFramePr>
        <xdr:cNvPr id="0" name="Chart 2"/>
        <xdr:cNvGraphicFramePr/>
      </xdr:nvGraphicFramePr>
      <xdr:xfrm>
        <a:off x="7967160" y="1085400"/>
        <a:ext cx="8326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28"/>
    <col collapsed="false" customWidth="true" hidden="false" outlineLevel="0" max="6" min="6" style="0" width="25.41"/>
  </cols>
  <sheetData>
    <row r="1" customFormat="false" ht="19.5" hidden="false" customHeight="false" outlineLevel="0" collapsed="false">
      <c r="A1" s="1" t="s">
        <v>0</v>
      </c>
      <c r="B1" s="1" t="s">
        <v>1</v>
      </c>
      <c r="E1" s="1" t="s">
        <v>2</v>
      </c>
    </row>
    <row r="2" customFormat="false" ht="15" hidden="false" customHeight="false" outlineLevel="0" collapsed="false">
      <c r="A2" s="1" t="n">
        <v>0</v>
      </c>
      <c r="B2" s="1" t="n">
        <v>11.22</v>
      </c>
      <c r="D2" s="0" t="n">
        <f aca="false">(B2-B$18)/(B$2-B$18)</f>
        <v>1</v>
      </c>
      <c r="E2" s="0" t="n">
        <f aca="false">LN(D2)</f>
        <v>0</v>
      </c>
    </row>
    <row r="3" customFormat="false" ht="15" hidden="false" customHeight="false" outlineLevel="0" collapsed="false">
      <c r="A3" s="1" t="n">
        <v>4</v>
      </c>
      <c r="B3" s="1" t="n">
        <v>10.61</v>
      </c>
      <c r="D3" s="0" t="n">
        <f aca="false">(B3-B$18)/(B$2-B$18)</f>
        <v>0.897478991596639</v>
      </c>
      <c r="E3" s="0" t="n">
        <f aca="false">LN(D3)</f>
        <v>-0.108165566585435</v>
      </c>
    </row>
    <row r="4" customFormat="false" ht="15" hidden="false" customHeight="false" outlineLevel="0" collapsed="false">
      <c r="A4" s="1" t="n">
        <v>5</v>
      </c>
      <c r="B4" s="1" t="n">
        <v>10.55</v>
      </c>
      <c r="D4" s="0" t="n">
        <f aca="false">(B4-B$18)/(B$2-B$18)</f>
        <v>0.887394957983193</v>
      </c>
      <c r="E4" s="0" t="n">
        <f aca="false">LN(D4)</f>
        <v>-0.119465121839368</v>
      </c>
    </row>
    <row r="5" customFormat="false" ht="15" hidden="false" customHeight="false" outlineLevel="0" collapsed="false">
      <c r="A5" s="1" t="n">
        <v>6</v>
      </c>
      <c r="B5" s="1" t="n">
        <v>10.42</v>
      </c>
      <c r="D5" s="0" t="n">
        <f aca="false">(B5-B$18)/(B$2-B$18)</f>
        <v>0.865546218487395</v>
      </c>
      <c r="E5" s="0" t="n">
        <f aca="false">LN(D5)</f>
        <v>-0.144394504881894</v>
      </c>
    </row>
    <row r="6" customFormat="false" ht="15" hidden="false" customHeight="false" outlineLevel="0" collapsed="false">
      <c r="A6" s="1" t="n">
        <v>7</v>
      </c>
      <c r="B6" s="1" t="n">
        <v>10.31</v>
      </c>
      <c r="D6" s="0" t="n">
        <f aca="false">(B6-B$18)/(B$2-B$18)</f>
        <v>0.847058823529412</v>
      </c>
      <c r="E6" s="0" t="n">
        <f aca="false">LN(D6)</f>
        <v>-0.165985137474261</v>
      </c>
    </row>
    <row r="7" customFormat="false" ht="15" hidden="false" customHeight="false" outlineLevel="0" collapsed="false">
      <c r="A7" s="1" t="n">
        <v>8</v>
      </c>
      <c r="B7" s="1" t="n">
        <v>10.19</v>
      </c>
      <c r="D7" s="0" t="n">
        <f aca="false">(B7-B$18)/(B$2-B$18)</f>
        <v>0.826890756302521</v>
      </c>
      <c r="E7" s="0" t="n">
        <f aca="false">LN(D7)</f>
        <v>-0.190082689053322</v>
      </c>
    </row>
    <row r="8" customFormat="false" ht="15" hidden="false" customHeight="false" outlineLevel="0" collapsed="false">
      <c r="A8" s="1" t="n">
        <v>9</v>
      </c>
      <c r="B8" s="1" t="n">
        <v>10.1</v>
      </c>
      <c r="D8" s="0" t="n">
        <f aca="false">(B8-B$18)/(B$2-B$18)</f>
        <v>0.811764705882353</v>
      </c>
      <c r="E8" s="0" t="n">
        <f aca="false">LN(D8)</f>
        <v>-0.208544751893057</v>
      </c>
    </row>
    <row r="9" customFormat="false" ht="15" hidden="false" customHeight="false" outlineLevel="0" collapsed="false">
      <c r="A9" s="1" t="n">
        <v>10</v>
      </c>
      <c r="B9" s="1" t="n">
        <v>9.96</v>
      </c>
      <c r="D9" s="0" t="n">
        <f aca="false">(B9-B$18)/(B$2-B$18)</f>
        <v>0.788235294117647</v>
      </c>
      <c r="E9" s="0" t="n">
        <f aca="false">LN(D9)</f>
        <v>-0.23795863709935</v>
      </c>
    </row>
    <row r="10" customFormat="false" ht="15" hidden="false" customHeight="false" outlineLevel="0" collapsed="false">
      <c r="A10" s="1" t="n">
        <v>15</v>
      </c>
      <c r="B10" s="2" t="n">
        <v>9.448</v>
      </c>
      <c r="D10" s="0" t="n">
        <f aca="false">(B10-B$18)/(B$2-B$18)</f>
        <v>0.70218487394958</v>
      </c>
      <c r="E10" s="0" t="n">
        <f aca="false">LN(D10)</f>
        <v>-0.353558556423164</v>
      </c>
    </row>
    <row r="11" customFormat="false" ht="15" hidden="false" customHeight="false" outlineLevel="0" collapsed="false">
      <c r="A11" s="1" t="n">
        <v>20</v>
      </c>
      <c r="B11" s="1" t="n">
        <v>8.981</v>
      </c>
      <c r="D11" s="0" t="n">
        <f aca="false">(B11-B$18)/(B$2-B$18)</f>
        <v>0.623697478991597</v>
      </c>
      <c r="E11" s="0" t="n">
        <f aca="false">LN(D11)</f>
        <v>-0.472089837479078</v>
      </c>
    </row>
    <row r="12" customFormat="false" ht="15" hidden="false" customHeight="false" outlineLevel="0" collapsed="false">
      <c r="A12" s="1" t="n">
        <v>25</v>
      </c>
      <c r="B12" s="1" t="n">
        <v>8.56</v>
      </c>
      <c r="D12" s="0" t="n">
        <f aca="false">(B12-B$18)/(B$2-B$18)</f>
        <v>0.552941176470588</v>
      </c>
      <c r="E12" s="0" t="n">
        <f aca="false">LN(D12)</f>
        <v>-0.592503654780258</v>
      </c>
    </row>
    <row r="13" customFormat="false" ht="15" hidden="false" customHeight="false" outlineLevel="0" collapsed="false">
      <c r="A13" s="1" t="n">
        <v>30</v>
      </c>
      <c r="B13" s="1" t="n">
        <v>8.19</v>
      </c>
      <c r="D13" s="0" t="n">
        <f aca="false">(B13-B$18)/(B$2-B$18)</f>
        <v>0.490756302521008</v>
      </c>
      <c r="E13" s="0" t="n">
        <f aca="false">LN(D13)</f>
        <v>-0.711807603277348</v>
      </c>
    </row>
    <row r="14" customFormat="false" ht="15" hidden="false" customHeight="false" outlineLevel="0" collapsed="false">
      <c r="A14" s="1" t="n">
        <v>45</v>
      </c>
      <c r="B14" s="1" t="n">
        <v>7.313</v>
      </c>
      <c r="D14" s="0" t="n">
        <f aca="false">(B14-B$18)/(B$2-B$18)</f>
        <v>0.343361344537815</v>
      </c>
      <c r="E14" s="0" t="n">
        <f aca="false">LN(D14)</f>
        <v>-1.06897190372205</v>
      </c>
    </row>
    <row r="15" customFormat="false" ht="15" hidden="false" customHeight="false" outlineLevel="0" collapsed="false">
      <c r="A15" s="1" t="n">
        <v>60</v>
      </c>
      <c r="B15" s="1" t="n">
        <v>6.704</v>
      </c>
      <c r="D15" s="0" t="n">
        <f aca="false">(B15-B$18)/(B$2-B$18)</f>
        <v>0.241008403361345</v>
      </c>
      <c r="E15" s="0" t="n">
        <f aca="false">LN(D15)</f>
        <v>-1.42292347738011</v>
      </c>
    </row>
    <row r="16" customFormat="false" ht="15" hidden="false" customHeight="false" outlineLevel="0" collapsed="false">
      <c r="A16" s="1" t="n">
        <v>75</v>
      </c>
      <c r="B16" s="1" t="n">
        <v>6.32</v>
      </c>
      <c r="D16" s="0" t="n">
        <f aca="false">(B16-B$18)/(B$2-B$18)</f>
        <v>0.176470588235294</v>
      </c>
      <c r="E16" s="0" t="n">
        <f aca="false">LN(D16)</f>
        <v>-1.73460105538811</v>
      </c>
    </row>
    <row r="17" customFormat="false" ht="15" hidden="false" customHeight="false" outlineLevel="0" collapsed="false">
      <c r="A17" s="1" t="n">
        <v>90</v>
      </c>
      <c r="B17" s="1" t="n">
        <v>5.98</v>
      </c>
      <c r="D17" s="0" t="n">
        <f aca="false">(B17-B$18)/(B$2-B$18)</f>
        <v>0.119327731092437</v>
      </c>
      <c r="E17" s="0" t="n">
        <f aca="false">LN(D17)</f>
        <v>-2.12588152850431</v>
      </c>
    </row>
    <row r="18" customFormat="false" ht="15" hidden="false" customHeight="false" outlineLevel="0" collapsed="false">
      <c r="A18" s="1" t="n">
        <v>1000</v>
      </c>
      <c r="B18" s="1" t="n">
        <v>5.27</v>
      </c>
    </row>
    <row r="24" customFormat="false" ht="12.75" hidden="false" customHeight="false" outlineLevel="0" collapsed="false">
      <c r="B24" s="0" t="s">
        <v>3</v>
      </c>
      <c r="C24" s="0" t="n">
        <v>112</v>
      </c>
    </row>
    <row r="25" customFormat="false" ht="12.75" hidden="false" customHeight="false" outlineLevel="0" collapsed="false">
      <c r="B25" s="0" t="s">
        <v>4</v>
      </c>
      <c r="C25" s="0" t="n">
        <v>19</v>
      </c>
    </row>
    <row r="28" customFormat="false" ht="12.75" hidden="false" customHeight="false" outlineLevel="0" collapsed="false">
      <c r="B28" s="0" t="s">
        <v>5</v>
      </c>
      <c r="C28" s="3" t="n">
        <f aca="false">(B2-B18)/(B18-C25/C24*B2)</f>
        <v>1.76735798016231</v>
      </c>
      <c r="E28" s="0" t="s">
        <v>6</v>
      </c>
      <c r="F28" s="0" t="n">
        <v>0.02346</v>
      </c>
    </row>
    <row r="30" customFormat="false" ht="12.75" hidden="false" customHeight="false" outlineLevel="0" collapsed="false">
      <c r="E30" s="0" t="s">
        <v>7</v>
      </c>
      <c r="F30" s="4" t="n">
        <f aca="false">C28*F31</f>
        <v>0.0149826001955034</v>
      </c>
    </row>
    <row r="31" customFormat="false" ht="12.75" hidden="false" customHeight="false" outlineLevel="0" collapsed="false">
      <c r="E31" s="0" t="s">
        <v>8</v>
      </c>
      <c r="F31" s="4" t="n">
        <f aca="false">F28/(C28+1)</f>
        <v>0.00847739980449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12:57Z</dcterms:created>
  <dc:creator>ATREL</dc:creator>
  <dc:description/>
  <dc:language>en-US</dc:language>
  <cp:lastModifiedBy>Atrei</cp:lastModifiedBy>
  <dcterms:modified xsi:type="dcterms:W3CDTF">2011-10-26T07:17:45Z</dcterms:modified>
  <cp:revision>0</cp:revision>
  <dc:subject/>
  <dc:title/>
</cp:coreProperties>
</file>